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_TiltmeterRevB" sheetId="1" state="visible" r:id="rId2"/>
  </sheets>
  <definedNames>
    <definedName function="false" hidden="false" localSheetId="0" name="_xlnm.Print_Area" vbProcedure="false">BOM_TiltmeterRevB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19">
  <si>
    <t xml:space="preserve">Tilt Meter Rev B</t>
  </si>
  <si>
    <t xml:space="preserve">LibRef</t>
  </si>
  <si>
    <t xml:space="preserve">Quantity</t>
  </si>
  <si>
    <t xml:space="preserve">Designator</t>
  </si>
  <si>
    <t xml:space="preserve">Description</t>
  </si>
  <si>
    <t xml:space="preserve">DigikeyPN</t>
  </si>
  <si>
    <t xml:space="preserve">Mfr/PN</t>
  </si>
  <si>
    <t xml:space="preserve">Cost</t>
  </si>
  <si>
    <t xml:space="preserve">0250-0004</t>
  </si>
  <si>
    <t xml:space="preserve">M1, M4, M7</t>
  </si>
  <si>
    <t xml:space="preserve">TERM W/ASSEMBLD SCREW HORZ PCMNT</t>
  </si>
  <si>
    <t xml:space="preserve">36-7700-ND</t>
  </si>
  <si>
    <t xml:space="preserve">Keystone / 7700</t>
  </si>
  <si>
    <t xml:space="preserve">0751-0013</t>
  </si>
  <si>
    <t xml:space="preserve">C1, C22</t>
  </si>
  <si>
    <t xml:space="preserve">CAP 0.01uF 50V 10% X7R 0603</t>
  </si>
  <si>
    <t xml:space="preserve">Generic</t>
  </si>
  <si>
    <t xml:space="preserve">0751-0021</t>
  </si>
  <si>
    <t xml:space="preserve">C3, C4, C5, C8, C9, C10, C11, C13, C14, C15, C16, C17, C20</t>
  </si>
  <si>
    <t xml:space="preserve">CAP 0.1u 50V 10% X7R 0603</t>
  </si>
  <si>
    <t xml:space="preserve">0751-0025</t>
  </si>
  <si>
    <t xml:space="preserve">C6, C12, C18, C19, C21</t>
  </si>
  <si>
    <t xml:space="preserve">CAP 4.7u 6.3V 10% X5R 0603</t>
  </si>
  <si>
    <t xml:space="preserve">587-1785-1-ND or Generic</t>
  </si>
  <si>
    <t xml:space="preserve">Taiyo Yuden / JMK107BJ475KA-T or Generic</t>
  </si>
  <si>
    <t xml:space="preserve">0751-0046</t>
  </si>
  <si>
    <t xml:space="preserve">C2, C7</t>
  </si>
  <si>
    <t xml:space="preserve">CAP CER 10UF 25V 20% X5R 0603</t>
  </si>
  <si>
    <t xml:space="preserve">445-9015-1-ND or Generic</t>
  </si>
  <si>
    <t xml:space="preserve">TDK / C1608X5R1E106M080AC or Generic</t>
  </si>
  <si>
    <t xml:space="preserve">1100-0100</t>
  </si>
  <si>
    <t xml:space="preserve">L1</t>
  </si>
  <si>
    <t xml:space="preserve">IND 1mH 20% 5.4 Ohm 120mA</t>
  </si>
  <si>
    <t xml:space="preserve">SRR7032-102MCT-ND</t>
  </si>
  <si>
    <t xml:space="preserve">Bourns / SRR7032-102M</t>
  </si>
  <si>
    <t xml:space="preserve">1100-0101</t>
  </si>
  <si>
    <t xml:space="preserve">L2</t>
  </si>
  <si>
    <t xml:space="preserve">IND 100uH 20% 0.54 Ohm 400mA</t>
  </si>
  <si>
    <t xml:space="preserve">SRR7032-101MCT-ND</t>
  </si>
  <si>
    <t xml:space="preserve">Bourns / SRR7032-101M</t>
  </si>
  <si>
    <t xml:space="preserve">1100-0103</t>
  </si>
  <si>
    <t xml:space="preserve">L3</t>
  </si>
  <si>
    <t xml:space="preserve">IND 10uH NR3015T100M</t>
  </si>
  <si>
    <t xml:space="preserve">587-1650-1-ND</t>
  </si>
  <si>
    <t xml:space="preserve">Taiyo Yuden / NR3015T100M</t>
  </si>
  <si>
    <t xml:space="preserve">1208-0020</t>
  </si>
  <si>
    <t xml:space="preserve">J3</t>
  </si>
  <si>
    <t xml:space="preserve">CON CON micro USB-B   Hirose ZX62WD1-B-5PC</t>
  </si>
  <si>
    <t xml:space="preserve">H12193CT-ND</t>
  </si>
  <si>
    <t xml:space="preserve">Hirose / ZX62WD1-B-5PC</t>
  </si>
  <si>
    <t xml:space="preserve">1220-0002</t>
  </si>
  <si>
    <t xml:space="preserve">P1</t>
  </si>
  <si>
    <t xml:space="preserve">CONN HEADER 6POS .100 STR 15AU</t>
  </si>
  <si>
    <t xml:space="preserve">609-3234-ND</t>
  </si>
  <si>
    <t xml:space="preserve">FCI / 67997-206HLF</t>
  </si>
  <si>
    <t xml:space="preserve">1220-0050</t>
  </si>
  <si>
    <t xml:space="preserve">J1</t>
  </si>
  <si>
    <t xml:space="preserve">CONN RECEPT 20POS SINGLE TIN</t>
  </si>
  <si>
    <t xml:space="preserve">H10669-ND</t>
  </si>
  <si>
    <t xml:space="preserve">Hirose / MDF7-20S-2.54DSA(55)</t>
  </si>
  <si>
    <t xml:space="preserve">1730-0003</t>
  </si>
  <si>
    <t xml:space="preserve">CR6</t>
  </si>
  <si>
    <t xml:space="preserve">DIODE ARRAY 70V 215MA SC70 SERIES</t>
  </si>
  <si>
    <t xml:space="preserve">BAV99WT1GOSCT-ND</t>
  </si>
  <si>
    <t xml:space="preserve">On Semi / BAV99WT1G</t>
  </si>
  <si>
    <t xml:space="preserve">1746-0100</t>
  </si>
  <si>
    <t xml:space="preserve">CR1, CR11</t>
  </si>
  <si>
    <t xml:space="preserve">DIODE SCHOTTKY 60V 1A</t>
  </si>
  <si>
    <t xml:space="preserve">RB160M-60CT-ND</t>
  </si>
  <si>
    <t xml:space="preserve">ROHM / RB160M-60TR</t>
  </si>
  <si>
    <t xml:space="preserve">1865-0010</t>
  </si>
  <si>
    <t xml:space="preserve">CR7</t>
  </si>
  <si>
    <t xml:space="preserve">TVS DIODE 30VWM 48.4VC SMB</t>
  </si>
  <si>
    <t xml:space="preserve">SMBJ30AFSCT-ND</t>
  </si>
  <si>
    <t xml:space="preserve">Fairchild / SMBJ30A</t>
  </si>
  <si>
    <t xml:space="preserve">1885-0101</t>
  </si>
  <si>
    <t xml:space="preserve">CR2, CR8</t>
  </si>
  <si>
    <t xml:space="preserve">LAMP 5MM INGAN GREEN 30DEG</t>
  </si>
  <si>
    <t xml:space="preserve">516-2802-1-ND</t>
  </si>
  <si>
    <t xml:space="preserve">Avago / HLMP-CM3A-Z10DD</t>
  </si>
  <si>
    <t xml:space="preserve">1885-0102</t>
  </si>
  <si>
    <t xml:space="preserve">CR3, CR9</t>
  </si>
  <si>
    <t xml:space="preserve">LED ROUND 5MM 590NM AMBER 30DEG</t>
  </si>
  <si>
    <t xml:space="preserve">516-2808-1-ND</t>
  </si>
  <si>
    <t xml:space="preserve">Avago / HLMP-EL3A-WXLDD</t>
  </si>
  <si>
    <t xml:space="preserve">1885-0103</t>
  </si>
  <si>
    <t xml:space="preserve">CR4, CR10</t>
  </si>
  <si>
    <t xml:space="preserve">LED ROUND 5MM 626NM RED 30DEG</t>
  </si>
  <si>
    <t xml:space="preserve">516-2805-1-ND</t>
  </si>
  <si>
    <t xml:space="preserve">Avago / HLMP-EG3A-WX0DD</t>
  </si>
  <si>
    <t xml:space="preserve">2410-0011</t>
  </si>
  <si>
    <t xml:space="preserve">F1, F2</t>
  </si>
  <si>
    <t xml:space="preserve">FUSE PTC RESTTBLE 0.35A 16V CHIP 1210</t>
  </si>
  <si>
    <t xml:space="preserve">507-1488-6-ND</t>
  </si>
  <si>
    <t xml:space="preserve">Bell Fuse / 0ZCB0035FF2G</t>
  </si>
  <si>
    <t xml:space="preserve">2975-0106</t>
  </si>
  <si>
    <t xml:space="preserve">U1</t>
  </si>
  <si>
    <t xml:space="preserve">IC LM2674 5.0V Buck</t>
  </si>
  <si>
    <t xml:space="preserve">LM2674MX-5.0/NOPBCT-ND</t>
  </si>
  <si>
    <t xml:space="preserve">TI / LM2674MX-5.0/NOPB</t>
  </si>
  <si>
    <t xml:space="preserve">2975-0107</t>
  </si>
  <si>
    <t xml:space="preserve">U5</t>
  </si>
  <si>
    <t xml:space="preserve">IC REG LI Charger MCP73811</t>
  </si>
  <si>
    <t xml:space="preserve">MCP73811T-420I/OTCT-ND</t>
  </si>
  <si>
    <t xml:space="preserve">Microchip / MCP73811T-420I/OT</t>
  </si>
  <si>
    <t xml:space="preserve">2975-0108</t>
  </si>
  <si>
    <t xml:space="preserve">U4</t>
  </si>
  <si>
    <t xml:space="preserve">IC REG BOOST SEPIC ADJ 8VSSOP</t>
  </si>
  <si>
    <t xml:space="preserve">LM2621MM/NOPBCT-ND</t>
  </si>
  <si>
    <t xml:space="preserve">TI / LM2621MM/NOPB</t>
  </si>
  <si>
    <t xml:space="preserve">3100-0024</t>
  </si>
  <si>
    <t xml:space="preserve">U2</t>
  </si>
  <si>
    <t xml:space="preserve">IC MCU USB 64K FLASH 48TQFP</t>
  </si>
  <si>
    <t xml:space="preserve">336-2021-ND</t>
  </si>
  <si>
    <t xml:space="preserve">SiLabs / C8051F380-GQ</t>
  </si>
  <si>
    <t xml:space="preserve">4275-0020</t>
  </si>
  <si>
    <t xml:space="preserve">PH1</t>
  </si>
  <si>
    <t xml:space="preserve">AMBIENT LIGHT PHOTO SENSOR</t>
  </si>
  <si>
    <t xml:space="preserve">160-2160-1-ND</t>
  </si>
  <si>
    <t xml:space="preserve">LiteOn / LTR-329ALS-01</t>
  </si>
  <si>
    <t xml:space="preserve">4590-0020</t>
  </si>
  <si>
    <t xml:space="preserve">U3</t>
  </si>
  <si>
    <t xml:space="preserve">RELAY OPTOMOS 700MA 4-SOP</t>
  </si>
  <si>
    <t xml:space="preserve">CLA230DKR-ND</t>
  </si>
  <si>
    <t xml:space="preserve">IXYS / CPC1002NTR</t>
  </si>
  <si>
    <t xml:space="preserve">4870-1000</t>
  </si>
  <si>
    <t xml:space="preserve">R4</t>
  </si>
  <si>
    <t xml:space="preserve">RES 100 Ohm 1% 0603</t>
  </si>
  <si>
    <t xml:space="preserve">4870-1001</t>
  </si>
  <si>
    <t xml:space="preserve">R24, R33, R38</t>
  </si>
  <si>
    <t xml:space="preserve">RES 1.00K 1% 0603</t>
  </si>
  <si>
    <t xml:space="preserve">4870-1002</t>
  </si>
  <si>
    <t xml:space="preserve">R1, R2, R9, R10, R11, R12, R13, R14, R16, R27</t>
  </si>
  <si>
    <t xml:space="preserve">RES 10.0K 1% 0603</t>
  </si>
  <si>
    <t xml:space="preserve">4870-1503</t>
  </si>
  <si>
    <t xml:space="preserve">R30</t>
  </si>
  <si>
    <t xml:space="preserve">RES 150K 1% 0603</t>
  </si>
  <si>
    <t xml:space="preserve">4870-2000</t>
  </si>
  <si>
    <t xml:space="preserve">R5, R6, R7, R18, R19, R20</t>
  </si>
  <si>
    <t xml:space="preserve">RES 200 Ohm 1% 0603</t>
  </si>
  <si>
    <t xml:space="preserve">4870-2002</t>
  </si>
  <si>
    <t xml:space="preserve">R3, R25</t>
  </si>
  <si>
    <t xml:space="preserve">RES 20.0K 1% 0603</t>
  </si>
  <si>
    <t xml:space="preserve">4870-2003</t>
  </si>
  <si>
    <t xml:space="preserve">R29</t>
  </si>
  <si>
    <t xml:space="preserve">RES 200K 1% 0603</t>
  </si>
  <si>
    <t xml:space="preserve">4870-3161</t>
  </si>
  <si>
    <t xml:space="preserve">R21</t>
  </si>
  <si>
    <t xml:space="preserve">RES 3.16K 1% 0603</t>
  </si>
  <si>
    <t xml:space="preserve">4870-4990</t>
  </si>
  <si>
    <t xml:space="preserve">R26</t>
  </si>
  <si>
    <t xml:space="preserve">RES 499 Ohm 1% 0603</t>
  </si>
  <si>
    <t xml:space="preserve">4870-4991</t>
  </si>
  <si>
    <t xml:space="preserve">R8, R22, R28</t>
  </si>
  <si>
    <t xml:space="preserve">RES 4.99K Ohm 1% 0603</t>
  </si>
  <si>
    <t xml:space="preserve">4870-4992</t>
  </si>
  <si>
    <t xml:space="preserve">R15, R17, R31, R32, R34, R35, R36, R37, R39</t>
  </si>
  <si>
    <t xml:space="preserve">RES 49.9K Ohm 1% 0603</t>
  </si>
  <si>
    <t xml:space="preserve">4870-49R9</t>
  </si>
  <si>
    <t xml:space="preserve">R23</t>
  </si>
  <si>
    <t xml:space="preserve">RES 49.9 Ohm 1% 0603</t>
  </si>
  <si>
    <t xml:space="preserve">5990-0021</t>
  </si>
  <si>
    <t xml:space="preserve">S1, S2, S3</t>
  </si>
  <si>
    <t xml:space="preserve">SWITCH TACTILE SPST-NO 0.02A 15V</t>
  </si>
  <si>
    <t xml:space="preserve">P10880S-ND</t>
  </si>
  <si>
    <t xml:space="preserve">Panasonic / EVQ-PF008K</t>
  </si>
  <si>
    <t xml:space="preserve">6620-0002</t>
  </si>
  <si>
    <t xml:space="preserve">B1</t>
  </si>
  <si>
    <t xml:space="preserve">BUZZ MAGNET 5V CIRC 12MM RADIAL</t>
  </si>
  <si>
    <t xml:space="preserve">458-1062-ND</t>
  </si>
  <si>
    <t xml:space="preserve">Mallory / PB-1224PE-05Q</t>
  </si>
  <si>
    <t xml:space="preserve">6835-0010</t>
  </si>
  <si>
    <t xml:space="preserve">Q2</t>
  </si>
  <si>
    <t xml:space="preserve">TRANS PNP 65V 100mA BC856BW</t>
  </si>
  <si>
    <t xml:space="preserve">568-6078-1-ND</t>
  </si>
  <si>
    <t xml:space="preserve">NXP / BC856BW,115</t>
  </si>
  <si>
    <t xml:space="preserve">6915-0004</t>
  </si>
  <si>
    <t xml:space="preserve">Q3, Q4, Q5, Q8</t>
  </si>
  <si>
    <t xml:space="preserve">NMOS  200mA 50V Enhancement Mode</t>
  </si>
  <si>
    <t xml:space="preserve">BSS138CT-ND</t>
  </si>
  <si>
    <t xml:space="preserve">Fairchild / BSS138</t>
  </si>
  <si>
    <t xml:space="preserve">6945-0003</t>
  </si>
  <si>
    <t xml:space="preserve">Q1, Q6</t>
  </si>
  <si>
    <t xml:space="preserve">MOSFET P-CH 25V 120MA SOT-23</t>
  </si>
  <si>
    <t xml:space="preserve">FDV302PCT-ND</t>
  </si>
  <si>
    <t xml:space="preserve">Fairchild / FDV302P</t>
  </si>
  <si>
    <t xml:space="preserve">6945-0006</t>
  </si>
  <si>
    <t xml:space="preserve">Q7</t>
  </si>
  <si>
    <t xml:space="preserve">MOSFET P-CH 20V 3.7A SOT-23</t>
  </si>
  <si>
    <t xml:space="preserve">IRLML6402PBFCT-ND</t>
  </si>
  <si>
    <t xml:space="preserve">IR / IRLML6402TRPBF</t>
  </si>
  <si>
    <t xml:space="preserve">CON_BAT_S3</t>
  </si>
  <si>
    <t xml:space="preserve">J2</t>
  </si>
  <si>
    <t xml:space="preserve">478-5452-1-ND</t>
  </si>
  <si>
    <t xml:space="preserve">MMA8652FC</t>
  </si>
  <si>
    <t xml:space="preserve">A1</t>
  </si>
  <si>
    <t xml:space="preserve">IC ACCELEROMETER 3AXIS 10DFN</t>
  </si>
  <si>
    <t xml:space="preserve">MMA8652FCR1CT-ND</t>
  </si>
  <si>
    <t xml:space="preserve">Freescale / MMA8652FCR1</t>
  </si>
  <si>
    <t xml:space="preserve">Samsung Battery</t>
  </si>
  <si>
    <t xml:space="preserve">BBB1</t>
  </si>
  <si>
    <t xml:space="preserve">Battery - SAMSUNG GALAXY S3</t>
  </si>
  <si>
    <t xml:space="preserve">EB-L1G6LLA</t>
  </si>
  <si>
    <t xml:space="preserve">SMTSO-256-8ET</t>
  </si>
  <si>
    <t xml:space="preserve">M8, M9, M10, M11</t>
  </si>
  <si>
    <t xml:space="preserve">PEM Surface Mount STDOFF #2 x 0.250</t>
  </si>
  <si>
    <t xml:space="preserve">PEM / SMTSO-256-8ET</t>
  </si>
  <si>
    <t xml:space="preserve">TILTLCD</t>
  </si>
  <si>
    <t xml:space="preserve">LCD1</t>
  </si>
  <si>
    <t xml:space="preserve">NHD-12864WG-BTFH-V#N</t>
  </si>
  <si>
    <t xml:space="preserve">Berg Connector - display - 20 pin - standoff height 0.420"</t>
  </si>
  <si>
    <t xml:space="preserve">PCB</t>
  </si>
  <si>
    <t xml:space="preserve">100 part price</t>
  </si>
  <si>
    <t xml:space="preserve">Plastite 48-2  #4 X 3/8 Torx Black Zinc</t>
  </si>
  <si>
    <t xml:space="preserve">Display Gasket</t>
  </si>
  <si>
    <t xml:space="preserve">1/2" Acoustic Foam pad 1/16" thick</t>
  </si>
  <si>
    <t xml:space="preserve">Molded Housing - Top</t>
  </si>
  <si>
    <t xml:space="preserve">Molded Housing - Bottom</t>
  </si>
  <si>
    <t xml:space="preserve">light Pipe - Bivar PLP1-250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Segoe U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85"/>
    <col collapsed="false" customWidth="true" hidden="false" outlineLevel="0" max="3" min="3" style="1" width="10.41"/>
    <col collapsed="false" customWidth="true" hidden="false" outlineLevel="0" max="4" min="4" style="0" width="27.56"/>
    <col collapsed="false" customWidth="true" hidden="false" outlineLevel="0" max="5" min="5" style="0" width="17.99"/>
    <col collapsed="false" customWidth="true" hidden="false" outlineLevel="0" max="6" min="6" style="0" width="17.42"/>
  </cols>
  <sheetData>
    <row r="1" customFormat="false" ht="30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4" t="s">
        <v>7</v>
      </c>
    </row>
    <row r="3" customFormat="false" ht="15" hidden="false" customHeight="false" outlineLevel="0" collapsed="false">
      <c r="A3" s="5" t="s">
        <v>8</v>
      </c>
      <c r="B3" s="5" t="n">
        <v>3</v>
      </c>
      <c r="C3" s="6" t="s">
        <v>9</v>
      </c>
      <c r="D3" s="5" t="s">
        <v>10</v>
      </c>
      <c r="E3" s="5" t="s">
        <v>11</v>
      </c>
      <c r="F3" s="5" t="s">
        <v>12</v>
      </c>
      <c r="G3" s="0" t="n">
        <v>0.393</v>
      </c>
      <c r="H3" s="0" t="n">
        <f aca="false">+G3*B3</f>
        <v>1.179</v>
      </c>
    </row>
    <row r="4" customFormat="false" ht="15" hidden="false" customHeight="false" outlineLevel="0" collapsed="false">
      <c r="A4" s="5" t="s">
        <v>13</v>
      </c>
      <c r="B4" s="5" t="n">
        <v>2</v>
      </c>
      <c r="C4" s="6" t="s">
        <v>14</v>
      </c>
      <c r="D4" s="5" t="s">
        <v>15</v>
      </c>
      <c r="E4" s="5" t="s">
        <v>16</v>
      </c>
      <c r="F4" s="5" t="s">
        <v>16</v>
      </c>
      <c r="G4" s="0" t="n">
        <v>0.00357</v>
      </c>
      <c r="H4" s="0" t="n">
        <f aca="false">+G4*B4</f>
        <v>0.00714</v>
      </c>
    </row>
    <row r="5" customFormat="false" ht="27.75" hidden="false" customHeight="true" outlineLevel="0" collapsed="false">
      <c r="A5" s="5" t="s">
        <v>17</v>
      </c>
      <c r="B5" s="5" t="n">
        <v>13</v>
      </c>
      <c r="C5" s="6" t="s">
        <v>18</v>
      </c>
      <c r="D5" s="5" t="s">
        <v>19</v>
      </c>
      <c r="E5" s="5" t="s">
        <v>16</v>
      </c>
      <c r="F5" s="5" t="s">
        <v>16</v>
      </c>
      <c r="G5" s="0" t="n">
        <v>0.00522</v>
      </c>
      <c r="H5" s="0" t="n">
        <f aca="false">+G5*B5</f>
        <v>0.06786</v>
      </c>
    </row>
    <row r="6" customFormat="false" ht="21" hidden="false" customHeight="false" outlineLevel="0" collapsed="false">
      <c r="A6" s="5" t="s">
        <v>20</v>
      </c>
      <c r="B6" s="5" t="n">
        <v>5</v>
      </c>
      <c r="C6" s="6" t="s">
        <v>21</v>
      </c>
      <c r="D6" s="5" t="s">
        <v>22</v>
      </c>
      <c r="E6" s="5" t="s">
        <v>23</v>
      </c>
      <c r="F6" s="5" t="s">
        <v>24</v>
      </c>
      <c r="G6" s="0" t="n">
        <v>0.01935</v>
      </c>
      <c r="H6" s="0" t="n">
        <f aca="false">+G6*B6</f>
        <v>0.09675</v>
      </c>
    </row>
    <row r="7" customFormat="false" ht="15" hidden="false" customHeight="false" outlineLevel="0" collapsed="false">
      <c r="A7" s="5" t="s">
        <v>25</v>
      </c>
      <c r="B7" s="5" t="n">
        <v>2</v>
      </c>
      <c r="C7" s="6" t="s">
        <v>26</v>
      </c>
      <c r="D7" s="5" t="s">
        <v>27</v>
      </c>
      <c r="E7" s="5" t="s">
        <v>28</v>
      </c>
      <c r="F7" s="5" t="s">
        <v>29</v>
      </c>
      <c r="G7" s="0" t="n">
        <v>0.434</v>
      </c>
      <c r="H7" s="0" t="n">
        <f aca="false">+G7*B7</f>
        <v>0.868</v>
      </c>
    </row>
    <row r="8" customFormat="false" ht="15" hidden="false" customHeight="false" outlineLevel="0" collapsed="false">
      <c r="A8" s="5" t="s">
        <v>30</v>
      </c>
      <c r="B8" s="5" t="n">
        <v>1</v>
      </c>
      <c r="C8" s="6" t="s">
        <v>31</v>
      </c>
      <c r="D8" s="5" t="s">
        <v>32</v>
      </c>
      <c r="E8" s="5" t="s">
        <v>33</v>
      </c>
      <c r="F8" s="5" t="s">
        <v>34</v>
      </c>
      <c r="G8" s="0" t="n">
        <v>0.456</v>
      </c>
      <c r="H8" s="0" t="n">
        <f aca="false">+G8*B8</f>
        <v>0.456</v>
      </c>
    </row>
    <row r="9" customFormat="false" ht="15" hidden="false" customHeight="false" outlineLevel="0" collapsed="false">
      <c r="A9" s="5" t="s">
        <v>35</v>
      </c>
      <c r="B9" s="5" t="n">
        <v>1</v>
      </c>
      <c r="C9" s="6" t="s">
        <v>36</v>
      </c>
      <c r="D9" s="5" t="s">
        <v>37</v>
      </c>
      <c r="E9" s="5" t="s">
        <v>38</v>
      </c>
      <c r="F9" s="5" t="s">
        <v>39</v>
      </c>
      <c r="G9" s="0" t="n">
        <v>0.456</v>
      </c>
      <c r="H9" s="0" t="n">
        <f aca="false">+G9*B9</f>
        <v>0.456</v>
      </c>
    </row>
    <row r="10" customFormat="false" ht="15" hidden="false" customHeight="false" outlineLevel="0" collapsed="false">
      <c r="A10" s="5" t="s">
        <v>40</v>
      </c>
      <c r="B10" s="5" t="n">
        <v>1</v>
      </c>
      <c r="C10" s="6" t="s">
        <v>41</v>
      </c>
      <c r="D10" s="5" t="s">
        <v>42</v>
      </c>
      <c r="E10" s="5" t="s">
        <v>43</v>
      </c>
      <c r="F10" s="5" t="s">
        <v>44</v>
      </c>
      <c r="G10" s="0" t="n">
        <v>0.221</v>
      </c>
      <c r="H10" s="0" t="n">
        <f aca="false">+G10*B10</f>
        <v>0.221</v>
      </c>
    </row>
    <row r="11" customFormat="false" ht="15" hidden="false" customHeight="false" outlineLevel="0" collapsed="false">
      <c r="A11" s="5" t="s">
        <v>45</v>
      </c>
      <c r="B11" s="5" t="n">
        <v>1</v>
      </c>
      <c r="C11" s="6" t="s">
        <v>46</v>
      </c>
      <c r="D11" s="5" t="s">
        <v>47</v>
      </c>
      <c r="E11" s="5" t="s">
        <v>48</v>
      </c>
      <c r="F11" s="5" t="s">
        <v>49</v>
      </c>
      <c r="G11" s="0" t="n">
        <v>1.555</v>
      </c>
      <c r="H11" s="0" t="n">
        <f aca="false">+G11*B11</f>
        <v>1.555</v>
      </c>
    </row>
    <row r="12" customFormat="false" ht="15" hidden="false" customHeight="false" outlineLevel="0" collapsed="false">
      <c r="A12" s="5" t="s">
        <v>50</v>
      </c>
      <c r="B12" s="5" t="n">
        <v>1</v>
      </c>
      <c r="C12" s="6" t="s">
        <v>51</v>
      </c>
      <c r="D12" s="5" t="s">
        <v>52</v>
      </c>
      <c r="E12" s="5" t="s">
        <v>53</v>
      </c>
      <c r="F12" s="5" t="s">
        <v>54</v>
      </c>
      <c r="G12" s="0" t="n">
        <v>0.204</v>
      </c>
      <c r="H12" s="0" t="n">
        <f aca="false">+G12*B12</f>
        <v>0.204</v>
      </c>
    </row>
    <row r="13" customFormat="false" ht="15" hidden="false" customHeight="false" outlineLevel="0" collapsed="false">
      <c r="A13" s="5" t="s">
        <v>55</v>
      </c>
      <c r="B13" s="5" t="n">
        <v>1</v>
      </c>
      <c r="C13" s="6" t="s">
        <v>56</v>
      </c>
      <c r="D13" s="5" t="s">
        <v>57</v>
      </c>
      <c r="E13" s="5" t="s">
        <v>58</v>
      </c>
      <c r="F13" s="5" t="s">
        <v>59</v>
      </c>
      <c r="G13" s="0" t="n">
        <v>1.365</v>
      </c>
      <c r="H13" s="0" t="n">
        <f aca="false">+G13*B13</f>
        <v>1.365</v>
      </c>
    </row>
    <row r="14" customFormat="false" ht="15" hidden="false" customHeight="false" outlineLevel="0" collapsed="false">
      <c r="A14" s="5" t="s">
        <v>60</v>
      </c>
      <c r="B14" s="5" t="n">
        <v>1</v>
      </c>
      <c r="C14" s="6" t="s">
        <v>61</v>
      </c>
      <c r="D14" s="5" t="s">
        <v>62</v>
      </c>
      <c r="E14" s="5" t="s">
        <v>63</v>
      </c>
      <c r="F14" s="5" t="s">
        <v>64</v>
      </c>
      <c r="G14" s="0" t="n">
        <v>0.0811</v>
      </c>
      <c r="H14" s="0" t="n">
        <f aca="false">+G14*B14</f>
        <v>0.0811</v>
      </c>
    </row>
    <row r="15" customFormat="false" ht="15" hidden="false" customHeight="false" outlineLevel="0" collapsed="false">
      <c r="A15" s="5" t="s">
        <v>65</v>
      </c>
      <c r="B15" s="5" t="n">
        <v>2</v>
      </c>
      <c r="C15" s="6" t="s">
        <v>66</v>
      </c>
      <c r="D15" s="5" t="s">
        <v>67</v>
      </c>
      <c r="E15" s="5" t="s">
        <v>68</v>
      </c>
      <c r="F15" s="5" t="s">
        <v>69</v>
      </c>
      <c r="G15" s="0" t="n">
        <v>0.1197</v>
      </c>
      <c r="H15" s="0" t="n">
        <f aca="false">+G15*B15</f>
        <v>0.2394</v>
      </c>
    </row>
    <row r="16" customFormat="false" ht="15" hidden="false" customHeight="false" outlineLevel="0" collapsed="false">
      <c r="A16" s="5" t="s">
        <v>70</v>
      </c>
      <c r="B16" s="5" t="n">
        <v>1</v>
      </c>
      <c r="C16" s="6" t="s">
        <v>71</v>
      </c>
      <c r="D16" s="5" t="s">
        <v>72</v>
      </c>
      <c r="E16" s="5" t="s">
        <v>73</v>
      </c>
      <c r="F16" s="5" t="s">
        <v>74</v>
      </c>
      <c r="G16" s="0" t="n">
        <v>0.243</v>
      </c>
      <c r="H16" s="0" t="n">
        <f aca="false">+G16*B16</f>
        <v>0.243</v>
      </c>
    </row>
    <row r="17" customFormat="false" ht="15" hidden="false" customHeight="false" outlineLevel="0" collapsed="false">
      <c r="A17" s="5" t="s">
        <v>75</v>
      </c>
      <c r="B17" s="5" t="n">
        <v>2</v>
      </c>
      <c r="C17" s="6" t="s">
        <v>76</v>
      </c>
      <c r="D17" s="5" t="s">
        <v>77</v>
      </c>
      <c r="E17" s="5" t="s">
        <v>78</v>
      </c>
      <c r="F17" s="5" t="s">
        <v>79</v>
      </c>
      <c r="G17" s="0" t="n">
        <v>0.399</v>
      </c>
      <c r="H17" s="0" t="n">
        <f aca="false">+G17*B17</f>
        <v>0.798</v>
      </c>
    </row>
    <row r="18" customFormat="false" ht="15" hidden="false" customHeight="false" outlineLevel="0" collapsed="false">
      <c r="A18" s="5" t="s">
        <v>80</v>
      </c>
      <c r="B18" s="5" t="n">
        <v>2</v>
      </c>
      <c r="C18" s="6" t="s">
        <v>81</v>
      </c>
      <c r="D18" s="5" t="s">
        <v>82</v>
      </c>
      <c r="E18" s="5" t="s">
        <v>83</v>
      </c>
      <c r="F18" s="5" t="s">
        <v>84</v>
      </c>
      <c r="G18" s="0" t="n">
        <v>0.266</v>
      </c>
      <c r="H18" s="0" t="n">
        <f aca="false">+G18*B18</f>
        <v>0.532</v>
      </c>
    </row>
    <row r="19" customFormat="false" ht="15" hidden="false" customHeight="false" outlineLevel="0" collapsed="false">
      <c r="A19" s="5" t="s">
        <v>85</v>
      </c>
      <c r="B19" s="5" t="n">
        <v>2</v>
      </c>
      <c r="C19" s="6" t="s">
        <v>86</v>
      </c>
      <c r="D19" s="5" t="s">
        <v>87</v>
      </c>
      <c r="E19" s="5" t="s">
        <v>88</v>
      </c>
      <c r="F19" s="5" t="s">
        <v>89</v>
      </c>
      <c r="G19" s="0" t="n">
        <v>0.238</v>
      </c>
      <c r="H19" s="0" t="n">
        <f aca="false">+G19*B19</f>
        <v>0.476</v>
      </c>
    </row>
    <row r="20" customFormat="false" ht="15" hidden="false" customHeight="false" outlineLevel="0" collapsed="false">
      <c r="A20" s="5" t="s">
        <v>90</v>
      </c>
      <c r="B20" s="5" t="n">
        <v>2</v>
      </c>
      <c r="C20" s="6" t="s">
        <v>91</v>
      </c>
      <c r="D20" s="5" t="s">
        <v>92</v>
      </c>
      <c r="E20" s="5" t="s">
        <v>93</v>
      </c>
      <c r="F20" s="5" t="s">
        <v>94</v>
      </c>
      <c r="G20" s="0" t="n">
        <v>0.169</v>
      </c>
      <c r="H20" s="0" t="n">
        <f aca="false">+G20*B20</f>
        <v>0.338</v>
      </c>
    </row>
    <row r="21" customFormat="false" ht="15" hidden="false" customHeight="false" outlineLevel="0" collapsed="false">
      <c r="A21" s="5" t="s">
        <v>95</v>
      </c>
      <c r="B21" s="5" t="n">
        <v>1</v>
      </c>
      <c r="C21" s="6" t="s">
        <v>96</v>
      </c>
      <c r="D21" s="5" t="s">
        <v>97</v>
      </c>
      <c r="E21" s="5" t="s">
        <v>98</v>
      </c>
      <c r="F21" s="5" t="s">
        <v>99</v>
      </c>
      <c r="G21" s="0" t="n">
        <v>2.21</v>
      </c>
      <c r="H21" s="0" t="n">
        <f aca="false">+G21*B21</f>
        <v>2.21</v>
      </c>
    </row>
    <row r="22" customFormat="false" ht="15" hidden="false" customHeight="false" outlineLevel="0" collapsed="false">
      <c r="A22" s="5" t="s">
        <v>100</v>
      </c>
      <c r="B22" s="5" t="n">
        <v>1</v>
      </c>
      <c r="C22" s="6" t="s">
        <v>101</v>
      </c>
      <c r="D22" s="5" t="s">
        <v>102</v>
      </c>
      <c r="E22" s="5" t="s">
        <v>103</v>
      </c>
      <c r="F22" s="5" t="s">
        <v>104</v>
      </c>
      <c r="G22" s="0" t="n">
        <v>0.39</v>
      </c>
      <c r="H22" s="0" t="n">
        <f aca="false">+G22*B22</f>
        <v>0.39</v>
      </c>
    </row>
    <row r="23" customFormat="false" ht="15" hidden="false" customHeight="false" outlineLevel="0" collapsed="false">
      <c r="A23" s="5" t="s">
        <v>105</v>
      </c>
      <c r="B23" s="5" t="n">
        <v>1</v>
      </c>
      <c r="C23" s="6" t="s">
        <v>106</v>
      </c>
      <c r="D23" s="5" t="s">
        <v>107</v>
      </c>
      <c r="E23" s="5" t="s">
        <v>108</v>
      </c>
      <c r="F23" s="5" t="s">
        <v>109</v>
      </c>
      <c r="G23" s="0" t="n">
        <v>1.62</v>
      </c>
      <c r="H23" s="0" t="n">
        <f aca="false">+G23*B23</f>
        <v>1.62</v>
      </c>
    </row>
    <row r="24" customFormat="false" ht="15" hidden="false" customHeight="false" outlineLevel="0" collapsed="false">
      <c r="A24" s="5" t="s">
        <v>110</v>
      </c>
      <c r="B24" s="5" t="n">
        <v>1</v>
      </c>
      <c r="C24" s="6" t="s">
        <v>111</v>
      </c>
      <c r="D24" s="5" t="s">
        <v>112</v>
      </c>
      <c r="E24" s="5" t="s">
        <v>113</v>
      </c>
      <c r="F24" s="5" t="s">
        <v>114</v>
      </c>
      <c r="G24" s="0" t="n">
        <v>2.5755</v>
      </c>
      <c r="H24" s="0" t="n">
        <f aca="false">+G24*B24</f>
        <v>2.5755</v>
      </c>
    </row>
    <row r="25" customFormat="false" ht="15" hidden="false" customHeight="false" outlineLevel="0" collapsed="false">
      <c r="A25" s="5" t="s">
        <v>115</v>
      </c>
      <c r="B25" s="5" t="n">
        <v>1</v>
      </c>
      <c r="C25" s="6" t="s">
        <v>116</v>
      </c>
      <c r="D25" s="5" t="s">
        <v>117</v>
      </c>
      <c r="E25" s="5" t="s">
        <v>118</v>
      </c>
      <c r="F25" s="5" t="s">
        <v>119</v>
      </c>
      <c r="G25" s="0" t="n">
        <v>0.6</v>
      </c>
      <c r="H25" s="0" t="n">
        <f aca="false">+G25*B25</f>
        <v>0.6</v>
      </c>
    </row>
    <row r="26" customFormat="false" ht="15" hidden="false" customHeight="false" outlineLevel="0" collapsed="false">
      <c r="A26" s="5" t="s">
        <v>120</v>
      </c>
      <c r="B26" s="5" t="n">
        <v>1</v>
      </c>
      <c r="C26" s="6" t="s">
        <v>121</v>
      </c>
      <c r="D26" s="5" t="s">
        <v>122</v>
      </c>
      <c r="E26" s="5" t="s">
        <v>123</v>
      </c>
      <c r="F26" s="5" t="s">
        <v>124</v>
      </c>
      <c r="G26" s="0" t="n">
        <v>1.134</v>
      </c>
      <c r="H26" s="0" t="n">
        <f aca="false">+G26*B26</f>
        <v>1.134</v>
      </c>
    </row>
    <row r="27" customFormat="false" ht="15" hidden="false" customHeight="false" outlineLevel="0" collapsed="false">
      <c r="A27" s="5" t="s">
        <v>125</v>
      </c>
      <c r="B27" s="5" t="n">
        <v>1</v>
      </c>
      <c r="C27" s="6" t="s">
        <v>126</v>
      </c>
      <c r="D27" s="5" t="s">
        <v>127</v>
      </c>
      <c r="E27" s="5" t="s">
        <v>16</v>
      </c>
      <c r="F27" s="5" t="s">
        <v>16</v>
      </c>
      <c r="G27" s="0" t="n">
        <v>0.0057</v>
      </c>
      <c r="H27" s="0" t="n">
        <f aca="false">+G27*B27</f>
        <v>0.0057</v>
      </c>
    </row>
    <row r="28" customFormat="false" ht="21" hidden="false" customHeight="false" outlineLevel="0" collapsed="false">
      <c r="A28" s="5" t="s">
        <v>128</v>
      </c>
      <c r="B28" s="5" t="n">
        <v>3</v>
      </c>
      <c r="C28" s="6" t="s">
        <v>129</v>
      </c>
      <c r="D28" s="5" t="s">
        <v>130</v>
      </c>
      <c r="E28" s="5" t="s">
        <v>16</v>
      </c>
      <c r="F28" s="5" t="s">
        <v>16</v>
      </c>
      <c r="G28" s="0" t="n">
        <v>0.0057</v>
      </c>
      <c r="H28" s="0" t="n">
        <f aca="false">+G28*B28</f>
        <v>0.0171</v>
      </c>
    </row>
    <row r="29" customFormat="false" ht="24" hidden="false" customHeight="true" outlineLevel="0" collapsed="false">
      <c r="A29" s="5" t="s">
        <v>131</v>
      </c>
      <c r="B29" s="5" t="n">
        <v>10</v>
      </c>
      <c r="C29" s="6" t="s">
        <v>132</v>
      </c>
      <c r="D29" s="5" t="s">
        <v>133</v>
      </c>
      <c r="E29" s="5" t="s">
        <v>16</v>
      </c>
      <c r="F29" s="5" t="s">
        <v>16</v>
      </c>
      <c r="G29" s="0" t="n">
        <v>0.0057</v>
      </c>
      <c r="H29" s="0" t="n">
        <f aca="false">+G29*B29</f>
        <v>0.057</v>
      </c>
    </row>
    <row r="30" customFormat="false" ht="15" hidden="false" customHeight="false" outlineLevel="0" collapsed="false">
      <c r="A30" s="5" t="s">
        <v>134</v>
      </c>
      <c r="B30" s="5" t="n">
        <v>1</v>
      </c>
      <c r="C30" s="6" t="s">
        <v>135</v>
      </c>
      <c r="D30" s="5" t="s">
        <v>136</v>
      </c>
      <c r="E30" s="5" t="s">
        <v>16</v>
      </c>
      <c r="F30" s="5" t="s">
        <v>16</v>
      </c>
      <c r="G30" s="0" t="n">
        <v>0.0057</v>
      </c>
      <c r="H30" s="0" t="n">
        <f aca="false">+G30*B30</f>
        <v>0.0057</v>
      </c>
    </row>
    <row r="31" customFormat="false" ht="31.5" hidden="false" customHeight="false" outlineLevel="0" collapsed="false">
      <c r="A31" s="5" t="s">
        <v>137</v>
      </c>
      <c r="B31" s="5" t="n">
        <v>6</v>
      </c>
      <c r="C31" s="6" t="s">
        <v>138</v>
      </c>
      <c r="D31" s="5" t="s">
        <v>139</v>
      </c>
      <c r="E31" s="5" t="s">
        <v>16</v>
      </c>
      <c r="F31" s="5" t="s">
        <v>16</v>
      </c>
      <c r="G31" s="0" t="n">
        <v>0.0057</v>
      </c>
      <c r="H31" s="0" t="n">
        <f aca="false">+G31*B31</f>
        <v>0.0342</v>
      </c>
    </row>
    <row r="32" customFormat="false" ht="15" hidden="false" customHeight="false" outlineLevel="0" collapsed="false">
      <c r="A32" s="5" t="s">
        <v>140</v>
      </c>
      <c r="B32" s="5" t="n">
        <v>2</v>
      </c>
      <c r="C32" s="6" t="s">
        <v>141</v>
      </c>
      <c r="D32" s="5" t="s">
        <v>142</v>
      </c>
      <c r="E32" s="5" t="s">
        <v>16</v>
      </c>
      <c r="F32" s="5" t="s">
        <v>16</v>
      </c>
      <c r="G32" s="0" t="n">
        <v>0.0057</v>
      </c>
      <c r="H32" s="0" t="n">
        <f aca="false">+G32*B32</f>
        <v>0.0114</v>
      </c>
    </row>
    <row r="33" customFormat="false" ht="15" hidden="false" customHeight="false" outlineLevel="0" collapsed="false">
      <c r="A33" s="5" t="s">
        <v>143</v>
      </c>
      <c r="B33" s="5" t="n">
        <v>1</v>
      </c>
      <c r="C33" s="6" t="s">
        <v>144</v>
      </c>
      <c r="D33" s="5" t="s">
        <v>145</v>
      </c>
      <c r="E33" s="5" t="s">
        <v>16</v>
      </c>
      <c r="F33" s="5" t="s">
        <v>16</v>
      </c>
      <c r="G33" s="0" t="n">
        <v>0.0057</v>
      </c>
      <c r="H33" s="0" t="n">
        <f aca="false">+G33*B33</f>
        <v>0.0057</v>
      </c>
    </row>
    <row r="34" customFormat="false" ht="15" hidden="false" customHeight="false" outlineLevel="0" collapsed="false">
      <c r="A34" s="5" t="s">
        <v>146</v>
      </c>
      <c r="B34" s="5" t="n">
        <v>1</v>
      </c>
      <c r="C34" s="6" t="s">
        <v>147</v>
      </c>
      <c r="D34" s="5" t="s">
        <v>148</v>
      </c>
      <c r="E34" s="5" t="s">
        <v>16</v>
      </c>
      <c r="F34" s="5" t="s">
        <v>16</v>
      </c>
      <c r="G34" s="0" t="n">
        <v>0.0057</v>
      </c>
      <c r="H34" s="0" t="n">
        <f aca="false">+G34*B34</f>
        <v>0.0057</v>
      </c>
    </row>
    <row r="35" customFormat="false" ht="15" hidden="false" customHeight="false" outlineLevel="0" collapsed="false">
      <c r="A35" s="5" t="s">
        <v>149</v>
      </c>
      <c r="B35" s="5" t="n">
        <v>1</v>
      </c>
      <c r="C35" s="6" t="s">
        <v>150</v>
      </c>
      <c r="D35" s="5" t="s">
        <v>151</v>
      </c>
      <c r="E35" s="5" t="s">
        <v>16</v>
      </c>
      <c r="F35" s="5" t="s">
        <v>16</v>
      </c>
      <c r="G35" s="0" t="n">
        <v>0.0057</v>
      </c>
      <c r="H35" s="0" t="n">
        <f aca="false">+G35*B35</f>
        <v>0.0057</v>
      </c>
    </row>
    <row r="36" customFormat="false" ht="15" hidden="false" customHeight="false" outlineLevel="0" collapsed="false">
      <c r="A36" s="5" t="s">
        <v>152</v>
      </c>
      <c r="B36" s="5" t="n">
        <v>3</v>
      </c>
      <c r="C36" s="6" t="s">
        <v>153</v>
      </c>
      <c r="D36" s="5" t="s">
        <v>154</v>
      </c>
      <c r="E36" s="5" t="s">
        <v>16</v>
      </c>
      <c r="F36" s="5" t="s">
        <v>16</v>
      </c>
      <c r="G36" s="0" t="n">
        <v>0.0057</v>
      </c>
      <c r="H36" s="0" t="n">
        <f aca="false">+G36*B36</f>
        <v>0.0171</v>
      </c>
    </row>
    <row r="37" customFormat="false" ht="24.75" hidden="false" customHeight="true" outlineLevel="0" collapsed="false">
      <c r="A37" s="5" t="s">
        <v>155</v>
      </c>
      <c r="B37" s="5" t="n">
        <v>9</v>
      </c>
      <c r="C37" s="6" t="s">
        <v>156</v>
      </c>
      <c r="D37" s="5" t="s">
        <v>157</v>
      </c>
      <c r="E37" s="5" t="s">
        <v>16</v>
      </c>
      <c r="F37" s="5" t="s">
        <v>16</v>
      </c>
      <c r="G37" s="0" t="n">
        <v>0.0057</v>
      </c>
      <c r="H37" s="0" t="n">
        <f aca="false">+G37*B37</f>
        <v>0.0513</v>
      </c>
    </row>
    <row r="38" customFormat="false" ht="15" hidden="false" customHeight="false" outlineLevel="0" collapsed="false">
      <c r="A38" s="5" t="s">
        <v>158</v>
      </c>
      <c r="B38" s="5" t="n">
        <v>1</v>
      </c>
      <c r="C38" s="6" t="s">
        <v>159</v>
      </c>
      <c r="D38" s="5" t="s">
        <v>160</v>
      </c>
      <c r="E38" s="5" t="s">
        <v>16</v>
      </c>
      <c r="F38" s="5" t="s">
        <v>16</v>
      </c>
      <c r="G38" s="0" t="n">
        <v>0.0057</v>
      </c>
      <c r="H38" s="0" t="n">
        <f aca="false">+G38*B38</f>
        <v>0.0057</v>
      </c>
    </row>
    <row r="39" customFormat="false" ht="15" hidden="false" customHeight="false" outlineLevel="0" collapsed="false">
      <c r="A39" s="5" t="s">
        <v>161</v>
      </c>
      <c r="B39" s="5" t="n">
        <v>3</v>
      </c>
      <c r="C39" s="6" t="s">
        <v>162</v>
      </c>
      <c r="D39" s="5" t="s">
        <v>163</v>
      </c>
      <c r="E39" s="5" t="s">
        <v>164</v>
      </c>
      <c r="F39" s="5" t="s">
        <v>165</v>
      </c>
      <c r="G39" s="0" t="n">
        <v>0.193</v>
      </c>
      <c r="H39" s="0" t="n">
        <f aca="false">+G39*B39</f>
        <v>0.579</v>
      </c>
    </row>
    <row r="40" customFormat="false" ht="15" hidden="false" customHeight="false" outlineLevel="0" collapsed="false">
      <c r="A40" s="5" t="s">
        <v>166</v>
      </c>
      <c r="B40" s="5" t="n">
        <v>1</v>
      </c>
      <c r="C40" s="6" t="s">
        <v>167</v>
      </c>
      <c r="D40" s="5" t="s">
        <v>168</v>
      </c>
      <c r="E40" s="5" t="s">
        <v>169</v>
      </c>
      <c r="F40" s="5" t="s">
        <v>170</v>
      </c>
      <c r="G40" s="0" t="n">
        <v>0.67</v>
      </c>
      <c r="H40" s="0" t="n">
        <f aca="false">+G40*B40</f>
        <v>0.67</v>
      </c>
    </row>
    <row r="41" customFormat="false" ht="15" hidden="false" customHeight="false" outlineLevel="0" collapsed="false">
      <c r="A41" s="5" t="s">
        <v>171</v>
      </c>
      <c r="B41" s="5" t="n">
        <v>1</v>
      </c>
      <c r="C41" s="6" t="s">
        <v>172</v>
      </c>
      <c r="D41" s="5" t="s">
        <v>173</v>
      </c>
      <c r="E41" s="5" t="s">
        <v>174</v>
      </c>
      <c r="F41" s="5" t="s">
        <v>175</v>
      </c>
      <c r="G41" s="0" t="n">
        <v>0.0774</v>
      </c>
      <c r="H41" s="0" t="n">
        <f aca="false">+G41*B41</f>
        <v>0.0774</v>
      </c>
    </row>
    <row r="42" customFormat="false" ht="21" hidden="false" customHeight="false" outlineLevel="0" collapsed="false">
      <c r="A42" s="5" t="s">
        <v>176</v>
      </c>
      <c r="B42" s="5" t="n">
        <v>4</v>
      </c>
      <c r="C42" s="6" t="s">
        <v>177</v>
      </c>
      <c r="D42" s="5" t="s">
        <v>178</v>
      </c>
      <c r="E42" s="5" t="s">
        <v>179</v>
      </c>
      <c r="F42" s="5" t="s">
        <v>180</v>
      </c>
      <c r="G42" s="0" t="n">
        <v>0.116</v>
      </c>
      <c r="H42" s="0" t="n">
        <f aca="false">+G42*B42</f>
        <v>0.464</v>
      </c>
    </row>
    <row r="43" customFormat="false" ht="15" hidden="false" customHeight="false" outlineLevel="0" collapsed="false">
      <c r="A43" s="5" t="s">
        <v>181</v>
      </c>
      <c r="B43" s="5" t="n">
        <v>2</v>
      </c>
      <c r="C43" s="6" t="s">
        <v>182</v>
      </c>
      <c r="D43" s="5" t="s">
        <v>183</v>
      </c>
      <c r="E43" s="5" t="s">
        <v>184</v>
      </c>
      <c r="F43" s="5" t="s">
        <v>185</v>
      </c>
      <c r="G43" s="0" t="n">
        <v>0.181</v>
      </c>
      <c r="H43" s="0" t="n">
        <f aca="false">+G43*B43</f>
        <v>0.362</v>
      </c>
    </row>
    <row r="44" customFormat="false" ht="15" hidden="false" customHeight="false" outlineLevel="0" collapsed="false">
      <c r="A44" s="5" t="s">
        <v>186</v>
      </c>
      <c r="B44" s="5" t="n">
        <v>1</v>
      </c>
      <c r="C44" s="6" t="s">
        <v>187</v>
      </c>
      <c r="D44" s="5" t="s">
        <v>188</v>
      </c>
      <c r="E44" s="5" t="s">
        <v>189</v>
      </c>
      <c r="F44" s="5" t="s">
        <v>190</v>
      </c>
      <c r="G44" s="0" t="n">
        <v>0.1333</v>
      </c>
      <c r="H44" s="0" t="n">
        <f aca="false">+G44*B44</f>
        <v>0.1333</v>
      </c>
    </row>
    <row r="45" customFormat="false" ht="15" hidden="false" customHeight="true" outlineLevel="0" collapsed="false">
      <c r="A45" s="5" t="s">
        <v>191</v>
      </c>
      <c r="B45" s="5" t="n">
        <v>1</v>
      </c>
      <c r="C45" s="6" t="s">
        <v>192</v>
      </c>
      <c r="D45" s="5" t="s">
        <v>191</v>
      </c>
      <c r="E45" s="5" t="s">
        <v>193</v>
      </c>
      <c r="F45" s="7" t="n">
        <v>9155004541006</v>
      </c>
      <c r="G45" s="0" t="n">
        <v>0.943</v>
      </c>
      <c r="H45" s="0" t="n">
        <f aca="false">+G45*B45</f>
        <v>0.943</v>
      </c>
    </row>
    <row r="46" customFormat="false" ht="15" hidden="false" customHeight="true" outlineLevel="0" collapsed="false">
      <c r="A46" s="5" t="s">
        <v>194</v>
      </c>
      <c r="B46" s="5" t="n">
        <v>1</v>
      </c>
      <c r="C46" s="6" t="s">
        <v>195</v>
      </c>
      <c r="D46" s="5" t="s">
        <v>196</v>
      </c>
      <c r="E46" s="5" t="s">
        <v>197</v>
      </c>
      <c r="F46" s="5" t="s">
        <v>198</v>
      </c>
      <c r="G46" s="0" t="n">
        <v>0.9225</v>
      </c>
      <c r="H46" s="0" t="n">
        <f aca="false">+G46*B46</f>
        <v>0.9225</v>
      </c>
    </row>
    <row r="47" customFormat="false" ht="15" hidden="false" customHeight="false" outlineLevel="0" collapsed="false">
      <c r="A47" s="5" t="s">
        <v>199</v>
      </c>
      <c r="B47" s="5" t="n">
        <v>1</v>
      </c>
      <c r="C47" s="6" t="s">
        <v>200</v>
      </c>
      <c r="D47" s="5" t="s">
        <v>201</v>
      </c>
      <c r="E47" s="5"/>
      <c r="F47" s="5" t="s">
        <v>202</v>
      </c>
      <c r="G47" s="0" t="n">
        <v>5</v>
      </c>
      <c r="H47" s="0" t="n">
        <f aca="false">+G47*B47</f>
        <v>5</v>
      </c>
    </row>
    <row r="48" customFormat="false" ht="21" hidden="false" customHeight="false" outlineLevel="0" collapsed="false">
      <c r="A48" s="5" t="s">
        <v>203</v>
      </c>
      <c r="B48" s="5" t="n">
        <v>4</v>
      </c>
      <c r="C48" s="6" t="s">
        <v>204</v>
      </c>
      <c r="D48" s="5" t="s">
        <v>205</v>
      </c>
      <c r="E48" s="5"/>
      <c r="F48" s="5" t="s">
        <v>206</v>
      </c>
      <c r="G48" s="0" t="n">
        <v>0.287</v>
      </c>
      <c r="H48" s="0" t="n">
        <f aca="false">+G48*B48</f>
        <v>1.148</v>
      </c>
    </row>
    <row r="49" customFormat="false" ht="15" hidden="false" customHeight="false" outlineLevel="0" collapsed="false">
      <c r="A49" s="5" t="s">
        <v>207</v>
      </c>
      <c r="B49" s="5" t="n">
        <v>1</v>
      </c>
      <c r="C49" s="6" t="s">
        <v>208</v>
      </c>
      <c r="D49" s="5"/>
      <c r="E49" s="5"/>
      <c r="F49" s="5" t="s">
        <v>209</v>
      </c>
      <c r="G49" s="0" t="n">
        <v>24.5</v>
      </c>
      <c r="H49" s="0" t="n">
        <f aca="false">+G49*B49</f>
        <v>24.5</v>
      </c>
    </row>
    <row r="50" customFormat="false" ht="15" hidden="false" customHeight="false" outlineLevel="0" collapsed="false">
      <c r="D50" s="8" t="s">
        <v>210</v>
      </c>
      <c r="H50" s="0" t="n">
        <v>1.05</v>
      </c>
    </row>
    <row r="51" customFormat="false" ht="15" hidden="false" customHeight="false" outlineLevel="0" collapsed="false">
      <c r="D51" s="9" t="s">
        <v>211</v>
      </c>
      <c r="H51" s="0" t="n">
        <v>3</v>
      </c>
    </row>
    <row r="52" customFormat="false" ht="15" hidden="false" customHeight="false" outlineLevel="0" collapsed="false">
      <c r="D52" s="9"/>
    </row>
    <row r="53" customFormat="false" ht="15" hidden="false" customHeight="false" outlineLevel="0" collapsed="false">
      <c r="D53" s="9"/>
    </row>
    <row r="54" customFormat="false" ht="15" hidden="false" customHeight="false" outlineLevel="0" collapsed="false">
      <c r="F54" s="9" t="s">
        <v>212</v>
      </c>
      <c r="H54" s="0" t="n">
        <f aca="false">SUM(H3:H53)</f>
        <v>56.78425</v>
      </c>
    </row>
    <row r="56" customFormat="false" ht="15" hidden="false" customHeight="false" outlineLevel="0" collapsed="false">
      <c r="B56" s="0" t="n">
        <v>6</v>
      </c>
      <c r="D56" s="0" t="s">
        <v>213</v>
      </c>
    </row>
    <row r="57" customFormat="false" ht="15" hidden="false" customHeight="false" outlineLevel="0" collapsed="false">
      <c r="B57" s="0" t="n">
        <v>1</v>
      </c>
      <c r="D57" s="0" t="s">
        <v>214</v>
      </c>
    </row>
    <row r="58" customFormat="false" ht="15" hidden="false" customHeight="false" outlineLevel="0" collapsed="false">
      <c r="B58" s="0" t="n">
        <v>1</v>
      </c>
      <c r="D58" s="0" t="s">
        <v>215</v>
      </c>
    </row>
    <row r="59" customFormat="false" ht="15" hidden="false" customHeight="false" outlineLevel="0" collapsed="false">
      <c r="B59" s="0" t="n">
        <v>1</v>
      </c>
      <c r="D59" s="0" t="s">
        <v>216</v>
      </c>
    </row>
    <row r="60" customFormat="false" ht="15" hidden="false" customHeight="false" outlineLevel="0" collapsed="false">
      <c r="B60" s="0" t="n">
        <v>2</v>
      </c>
      <c r="D60" s="0" t="s">
        <v>217</v>
      </c>
    </row>
    <row r="61" customFormat="false" ht="15" hidden="false" customHeight="false" outlineLevel="0" collapsed="false">
      <c r="B61" s="0" t="n">
        <v>1</v>
      </c>
      <c r="D61" s="0" t="s">
        <v>218</v>
      </c>
    </row>
  </sheetData>
  <printOptions headings="false" gridLines="false" gridLinesSet="true" horizontalCentered="false" verticalCentered="false"/>
  <pageMargins left="0.7" right="0.379861111111111" top="0.25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19:58:48Z</dcterms:created>
  <dc:creator>Larry</dc:creator>
  <dc:description/>
  <dc:language>en-US</dc:language>
  <cp:lastModifiedBy>Scott</cp:lastModifiedBy>
  <cp:lastPrinted>2015-10-27T22:49:20Z</cp:lastPrinted>
  <dcterms:modified xsi:type="dcterms:W3CDTF">2015-11-13T21:36:59Z</dcterms:modified>
  <cp:revision>0</cp:revision>
  <dc:subject/>
  <dc:title/>
</cp:coreProperties>
</file>